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6194"/>
        <c:axId val="12632136"/>
      </c:lineChart>
      <c:catAx>
        <c:axId val="204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2136"/>
        <c:crossesAt val="0"/>
        <c:auto val="1"/>
        <c:lblAlgn val="ctr"/>
        <c:lblOffset val="100"/>
        <c:noMultiLvlLbl val="0"/>
      </c:catAx>
      <c:valAx>
        <c:axId val="12632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49525"/>
        <c:axId val="26183442"/>
      </c:lineChart>
      <c:catAx>
        <c:axId val="8284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3442"/>
        <c:crossesAt val="0"/>
        <c:auto val="1"/>
        <c:lblAlgn val="ctr"/>
        <c:lblOffset val="100"/>
        <c:noMultiLvlLbl val="0"/>
      </c:catAx>
      <c:valAx>
        <c:axId val="26183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9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53868"/>
        <c:axId val="5028220"/>
      </c:lineChart>
      <c:catAx>
        <c:axId val="8265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220"/>
        <c:crossesAt val="0"/>
        <c:auto val="1"/>
        <c:lblAlgn val="ctr"/>
        <c:lblOffset val="100"/>
        <c:noMultiLvlLbl val="0"/>
      </c:catAx>
      <c:valAx>
        <c:axId val="5028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3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95860"/>
        <c:axId val="16820936"/>
      </c:lineChart>
      <c:catAx>
        <c:axId val="7279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0936"/>
        <c:crossesAt val="0"/>
        <c:auto val="1"/>
        <c:lblAlgn val="ctr"/>
        <c:lblOffset val="100"/>
        <c:noMultiLvlLbl val="0"/>
      </c:catAx>
      <c:valAx>
        <c:axId val="16820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5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